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2051"/>
        <c:axId val="75388807"/>
      </c:lineChart>
      <c:catAx>
        <c:axId val="7708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8807"/>
        <c:crossesAt val="0"/>
        <c:auto val="1"/>
        <c:lblAlgn val="ctr"/>
        <c:lblOffset val="100"/>
        <c:noMultiLvlLbl val="0"/>
      </c:catAx>
      <c:valAx>
        <c:axId val="753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82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0523"/>
        <c:axId val="51061061"/>
      </c:lineChart>
      <c:catAx>
        <c:axId val="7238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61061"/>
        <c:crossesAt val="0"/>
        <c:auto val="1"/>
        <c:lblAlgn val="ctr"/>
        <c:lblOffset val="100"/>
        <c:noMultiLvlLbl val="0"/>
      </c:catAx>
      <c:valAx>
        <c:axId val="510610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8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0259"/>
        <c:axId val="34509454"/>
      </c:lineChart>
      <c:catAx>
        <c:axId val="4715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9454"/>
        <c:crossesAt val="0"/>
        <c:auto val="1"/>
        <c:lblAlgn val="ctr"/>
        <c:lblOffset val="100"/>
        <c:noMultiLvlLbl val="0"/>
      </c:catAx>
      <c:valAx>
        <c:axId val="34509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50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7145"/>
        <c:axId val="32623292"/>
      </c:lineChart>
      <c:catAx>
        <c:axId val="6705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3292"/>
        <c:crossesAt val="0"/>
        <c:auto val="1"/>
        <c:lblAlgn val="ctr"/>
        <c:lblOffset val="100"/>
        <c:noMultiLvlLbl val="0"/>
      </c:catAx>
      <c:valAx>
        <c:axId val="326232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5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